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OS" sheetId="1" state="visible" r:id="rId2"/>
    <sheet name="TECNOCANES" sheetId="2" state="visible" r:id="rId3"/>
    <sheet name="EDUCANES" sheetId="3" state="visible" r:id="rId4"/>
    <sheet name="GSIC-E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LÍNEA</t>
  </si>
  <si>
    <t xml:space="preserve">Grid</t>
  </si>
  <si>
    <t xml:space="preserve">Scripting</t>
  </si>
  <si>
    <t xml:space="preserve">Assessment</t>
  </si>
  <si>
    <t xml:space="preserve">Group-scribbles / sistemas para improvisación</t>
  </si>
  <si>
    <t xml:space="preserve">Interaction analysis</t>
  </si>
  <si>
    <t xml:space="preserve">Gender</t>
  </si>
  <si>
    <t xml:space="preserve">Ontologies</t>
  </si>
  <si>
    <t xml:space="preserve">Educational evaluation / Integración en aula</t>
  </si>
  <si>
    <t xml:space="preserve">Wikis</t>
  </si>
  <si>
    <t xml:space="preserve">Autism</t>
  </si>
  <si>
    <t xml:space="preserve">Systems and architectures</t>
  </si>
  <si>
    <t xml:space="preserve">Network management</t>
  </si>
  <si>
    <t xml:space="preserve">Servicios</t>
  </si>
  <si>
    <t xml:space="preserve">Yn</t>
  </si>
  <si>
    <t xml:space="preserve">Ed</t>
  </si>
  <si>
    <t xml:space="preserve">As</t>
  </si>
  <si>
    <t xml:space="preserve">Al</t>
  </si>
  <si>
    <t xml:space="preserve">Mg</t>
  </si>
  <si>
    <t xml:space="preserve">Gl</t>
  </si>
  <si>
    <t xml:space="preserve">Js</t>
  </si>
  <si>
    <t xml:space="preserve">Fd</t>
  </si>
  <si>
    <t xml:space="preserve">El</t>
  </si>
  <si>
    <t xml:space="preserve">Ls</t>
  </si>
  <si>
    <t xml:space="preserve">Cr</t>
  </si>
  <si>
    <t xml:space="preserve">Ad</t>
  </si>
  <si>
    <t xml:space="preserve">Rc</t>
  </si>
  <si>
    <t xml:space="preserve">Br</t>
  </si>
  <si>
    <t xml:space="preserve">Iv</t>
  </si>
  <si>
    <t xml:space="preserve">S1</t>
  </si>
  <si>
    <t xml:space="preserve">S2</t>
  </si>
  <si>
    <t xml:space="preserve">Rb</t>
  </si>
  <si>
    <t xml:space="preserve">In</t>
  </si>
  <si>
    <t xml:space="preserve">Bt</t>
  </si>
  <si>
    <t xml:space="preserve">Hn</t>
  </si>
  <si>
    <t xml:space="preserve">TECNOCANES</t>
  </si>
  <si>
    <t xml:space="preserve">EDUCANES</t>
  </si>
  <si>
    <t xml:space="preserve">GSIC-EM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tecno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CANES!$B$1:$N$1</c:f>
              <c:strCache>
                <c:ptCount val="13"/>
                <c:pt idx="0">
                  <c:v>Gender</c:v>
                </c:pt>
                <c:pt idx="1">
                  <c:v>Autism</c:v>
                </c:pt>
                <c:pt idx="2">
                  <c:v>Group-scribbles / sistemas para improvisación</c:v>
                </c:pt>
                <c:pt idx="3">
                  <c:v>Network management</c:v>
                </c:pt>
                <c:pt idx="4">
                  <c:v>Wikis</c:v>
                </c:pt>
                <c:pt idx="5">
                  <c:v>Assessment</c:v>
                </c:pt>
                <c:pt idx="6">
                  <c:v>Educational evaluation / Integración en aula</c:v>
                </c:pt>
                <c:pt idx="7">
                  <c:v>Interaction analysis</c:v>
                </c:pt>
                <c:pt idx="8">
                  <c:v>Grid</c:v>
                </c:pt>
                <c:pt idx="9">
                  <c:v>Scripting</c:v>
                </c:pt>
                <c:pt idx="10">
                  <c:v>Ontologies</c:v>
                </c:pt>
                <c:pt idx="11">
                  <c:v>Servicios</c:v>
                </c:pt>
                <c:pt idx="12">
                  <c:v>Systems and architectures</c:v>
                </c:pt>
              </c:strCache>
            </c:strRef>
          </c:cat>
          <c:val>
            <c:numRef>
              <c:f>TECNOCANES!$B$2:$N$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4</c:v>
                </c:pt>
                <c:pt idx="10">
                  <c:v>18</c:v>
                </c:pt>
                <c:pt idx="11">
                  <c:v>21</c:v>
                </c:pt>
                <c:pt idx="12">
                  <c:v>22</c:v>
                </c:pt>
              </c:numCache>
            </c:numRef>
          </c:val>
        </c:ser>
        <c:gapWidth val="150"/>
        <c:overlap val="0"/>
        <c:axId val="71307127"/>
        <c:axId val="36628567"/>
      </c:barChart>
      <c:catAx>
        <c:axId val="713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8567"/>
        <c:crossesAt val="0"/>
        <c:auto val="1"/>
        <c:lblAlgn val="ctr"/>
        <c:lblOffset val="100"/>
        <c:noMultiLvlLbl val="0"/>
      </c:catAx>
      <c:valAx>
        <c:axId val="366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71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edu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NES!$B$1:$N$1</c:f>
              <c:strCache>
                <c:ptCount val="13"/>
                <c:pt idx="0">
                  <c:v>Systems and architectures</c:v>
                </c:pt>
                <c:pt idx="1">
                  <c:v>Network management</c:v>
                </c:pt>
                <c:pt idx="2">
                  <c:v>Servicios</c:v>
                </c:pt>
                <c:pt idx="3">
                  <c:v>Gender</c:v>
                </c:pt>
                <c:pt idx="4">
                  <c:v>Scripting</c:v>
                </c:pt>
                <c:pt idx="5">
                  <c:v>Group-scribbles / sistemas para improvisación</c:v>
                </c:pt>
                <c:pt idx="6">
                  <c:v>Grid</c:v>
                </c:pt>
                <c:pt idx="7">
                  <c:v>Ontologies</c:v>
                </c:pt>
                <c:pt idx="8">
                  <c:v>Assessment</c:v>
                </c:pt>
                <c:pt idx="9">
                  <c:v>Interaction analysis</c:v>
                </c:pt>
                <c:pt idx="10">
                  <c:v>Autism</c:v>
                </c:pt>
                <c:pt idx="11">
                  <c:v>Educational evaluation / Integración en aula</c:v>
                </c:pt>
                <c:pt idx="12">
                  <c:v>Wikis</c:v>
                </c:pt>
              </c:strCache>
            </c:strRef>
          </c:cat>
          <c:val>
            <c:numRef>
              <c:f>EDUCANES!$B$2:$N$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21</c:v>
                </c:pt>
                <c:pt idx="12">
                  <c:v>21</c:v>
                </c:pt>
              </c:numCache>
            </c:numRef>
          </c:val>
        </c:ser>
        <c:gapWidth val="150"/>
        <c:overlap val="0"/>
        <c:axId val="40079846"/>
        <c:axId val="69018537"/>
      </c:barChart>
      <c:catAx>
        <c:axId val="400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8537"/>
        <c:crossesAt val="0"/>
        <c:auto val="1"/>
        <c:lblAlgn val="ctr"/>
        <c:lblOffset val="100"/>
        <c:noMultiLvlLbl val="0"/>
      </c:catAx>
      <c:valAx>
        <c:axId val="690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984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global de las líneas de investigación del GSIC-EM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GSIC-EMIC'!$A$2</c:f>
              <c:strCache>
                <c:ptCount val="1"/>
                <c:pt idx="0">
                  <c:v>TECNOCANES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Group-scribbles / sistemas para improvisación</c:v>
                </c:pt>
                <c:pt idx="3">
                  <c:v>Autism</c:v>
                </c:pt>
                <c:pt idx="4">
                  <c:v>Scripting</c:v>
                </c:pt>
                <c:pt idx="5">
                  <c:v>Assessment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Servicios</c:v>
                </c:pt>
                <c:pt idx="9">
                  <c:v>Interaction analysis</c:v>
                </c:pt>
                <c:pt idx="10">
                  <c:v>Ontologie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2:$N$2</c:f>
              <c:numCache>
                <c:formatCode>General</c:formatCode>
                <c:ptCount val="13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0</c:v>
                </c:pt>
                <c:pt idx="4">
                  <c:v>14</c:v>
                </c:pt>
                <c:pt idx="5">
                  <c:v>11</c:v>
                </c:pt>
                <c:pt idx="6">
                  <c:v>14</c:v>
                </c:pt>
                <c:pt idx="7">
                  <c:v>22</c:v>
                </c:pt>
                <c:pt idx="8">
                  <c:v>21</c:v>
                </c:pt>
                <c:pt idx="9">
                  <c:v>12</c:v>
                </c:pt>
                <c:pt idx="10">
                  <c:v>18</c:v>
                </c:pt>
                <c:pt idx="11">
                  <c:v>9</c:v>
                </c:pt>
                <c:pt idx="1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GSIC-EMIC'!$A$3</c:f>
              <c:strCache>
                <c:ptCount val="1"/>
                <c:pt idx="0">
                  <c:v>EDUCANE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Group-scribbles / sistemas para improvisación</c:v>
                </c:pt>
                <c:pt idx="3">
                  <c:v>Autism</c:v>
                </c:pt>
                <c:pt idx="4">
                  <c:v>Scripting</c:v>
                </c:pt>
                <c:pt idx="5">
                  <c:v>Assessment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Servicios</c:v>
                </c:pt>
                <c:pt idx="9">
                  <c:v>Interaction analysis</c:v>
                </c:pt>
                <c:pt idx="10">
                  <c:v>Ontologie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3:$N$3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6</c:v>
                </c:pt>
                <c:pt idx="3">
                  <c:v>14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</c:v>
                </c:pt>
                <c:pt idx="8">
                  <c:v>3</c:v>
                </c:pt>
                <c:pt idx="9">
                  <c:v>13</c:v>
                </c:pt>
                <c:pt idx="10">
                  <c:v>8</c:v>
                </c:pt>
                <c:pt idx="11">
                  <c:v>21</c:v>
                </c:pt>
                <c:pt idx="12">
                  <c:v>21</c:v>
                </c:pt>
              </c:numCache>
            </c:numRef>
          </c:val>
        </c:ser>
        <c:gapWidth val="150"/>
        <c:overlap val="100"/>
        <c:axId val="14922093"/>
        <c:axId val="9793049"/>
      </c:barChart>
      <c:catAx>
        <c:axId val="149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049"/>
        <c:crossesAt val="0"/>
        <c:auto val="1"/>
        <c:lblAlgn val="ctr"/>
        <c:lblOffset val="100"/>
        <c:noMultiLvlLbl val="0"/>
      </c:catAx>
      <c:valAx>
        <c:axId val="97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20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0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1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1680</xdr:colOff>
      <xdr:row>19</xdr:row>
      <xdr:rowOff>12600</xdr:rowOff>
    </xdr:from>
    <xdr:to>
      <xdr:col>11</xdr:col>
      <xdr:colOff>662400</xdr:colOff>
      <xdr:row>48</xdr:row>
      <xdr:rowOff>101880</xdr:rowOff>
    </xdr:to>
    <xdr:graphicFrame>
      <xdr:nvGraphicFramePr>
        <xdr:cNvPr id="2" name="Chart 2"/>
        <xdr:cNvGraphicFramePr/>
      </xdr:nvGraphicFramePr>
      <xdr:xfrm>
        <a:off x="3062160" y="314964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s">
        <v>14</v>
      </c>
      <c r="B2" s="1" t="n">
        <v>2</v>
      </c>
      <c r="C2" s="1" t="n">
        <v>3</v>
      </c>
      <c r="D2" s="1" t="n">
        <v>2</v>
      </c>
      <c r="E2" s="1" t="n">
        <v>3</v>
      </c>
      <c r="F2" s="1" t="n">
        <v>2</v>
      </c>
      <c r="G2" s="1" t="n">
        <v>0</v>
      </c>
      <c r="H2" s="1" t="n">
        <v>1</v>
      </c>
      <c r="I2" s="1" t="n">
        <v>1</v>
      </c>
      <c r="J2" s="1" t="n">
        <v>1</v>
      </c>
      <c r="K2" s="1" t="n">
        <v>0</v>
      </c>
      <c r="L2" s="1" t="n">
        <v>3</v>
      </c>
      <c r="M2" s="1" t="n">
        <v>0</v>
      </c>
      <c r="N2" s="1" t="n">
        <v>3</v>
      </c>
    </row>
    <row r="3" customFormat="false" ht="13" hidden="false" customHeight="false" outlineLevel="0" collapsed="false">
      <c r="A3" s="1" t="s">
        <v>15</v>
      </c>
      <c r="B3" s="1" t="n">
        <v>2</v>
      </c>
      <c r="C3" s="1" t="n">
        <v>1</v>
      </c>
      <c r="D3" s="1" t="n">
        <v>0</v>
      </c>
      <c r="E3" s="1" t="n">
        <v>0</v>
      </c>
      <c r="F3" s="1" t="n">
        <v>1</v>
      </c>
      <c r="G3" s="1" t="n">
        <v>0</v>
      </c>
      <c r="H3" s="1" t="n">
        <v>2</v>
      </c>
      <c r="I3" s="1" t="n">
        <v>1</v>
      </c>
      <c r="J3" s="1" t="n">
        <v>2</v>
      </c>
      <c r="K3" s="1" t="n">
        <v>0</v>
      </c>
      <c r="L3" s="1" t="n">
        <v>3</v>
      </c>
      <c r="M3" s="1" t="n">
        <v>0</v>
      </c>
      <c r="N3" s="1" t="n">
        <v>3</v>
      </c>
    </row>
    <row r="4" customFormat="false" ht="13" hidden="false" customHeight="false" outlineLevel="0" collapsed="false">
      <c r="A4" s="1" t="s">
        <v>16</v>
      </c>
      <c r="B4" s="1" t="n">
        <v>1</v>
      </c>
      <c r="C4" s="1" t="n">
        <v>3</v>
      </c>
      <c r="D4" s="1" t="n">
        <v>3</v>
      </c>
      <c r="E4" s="1" t="n">
        <v>1</v>
      </c>
      <c r="F4" s="1" t="n">
        <v>1</v>
      </c>
      <c r="G4" s="1" t="n">
        <v>0</v>
      </c>
      <c r="H4" s="1" t="n">
        <v>2</v>
      </c>
      <c r="I4" s="1" t="n">
        <v>2</v>
      </c>
      <c r="J4" s="1" t="n">
        <v>2</v>
      </c>
      <c r="K4" s="1" t="n">
        <v>0</v>
      </c>
      <c r="L4" s="1" t="n">
        <v>3</v>
      </c>
      <c r="M4" s="1" t="n">
        <v>1</v>
      </c>
      <c r="N4" s="1" t="n">
        <v>3</v>
      </c>
    </row>
    <row r="5" customFormat="false" ht="13" hidden="false" customHeight="false" outlineLevel="0" collapsed="false">
      <c r="A5" s="1" t="s">
        <v>17</v>
      </c>
      <c r="B5" s="1" t="n">
        <v>1</v>
      </c>
      <c r="C5" s="1" t="n">
        <v>1</v>
      </c>
      <c r="D5" s="1" t="n">
        <v>2</v>
      </c>
      <c r="E5" s="1" t="n">
        <v>2</v>
      </c>
      <c r="F5" s="1" t="n">
        <v>3</v>
      </c>
      <c r="G5" s="1" t="n">
        <v>0</v>
      </c>
      <c r="H5" s="1" t="n">
        <v>2</v>
      </c>
      <c r="I5" s="1" t="n">
        <v>3</v>
      </c>
      <c r="J5" s="1" t="n">
        <v>2</v>
      </c>
      <c r="K5" s="1" t="n">
        <v>0</v>
      </c>
      <c r="L5" s="1" t="n">
        <v>2</v>
      </c>
      <c r="N5" s="1" t="n">
        <v>2</v>
      </c>
    </row>
    <row r="6" customFormat="false" ht="13" hidden="false" customHeight="false" outlineLevel="0" collapsed="false">
      <c r="A6" s="1" t="s">
        <v>18</v>
      </c>
      <c r="B6" s="1" t="n">
        <v>3</v>
      </c>
      <c r="C6" s="1" t="n">
        <v>1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2</v>
      </c>
      <c r="I6" s="1" t="n">
        <v>1</v>
      </c>
      <c r="J6" s="1" t="n">
        <v>1</v>
      </c>
      <c r="K6" s="1" t="n">
        <v>0</v>
      </c>
      <c r="L6" s="1" t="n">
        <v>3</v>
      </c>
      <c r="M6" s="1" t="n">
        <v>1</v>
      </c>
      <c r="N6" s="1" t="n">
        <v>3</v>
      </c>
    </row>
    <row r="7" customFormat="false" ht="13" hidden="false" customHeight="false" outlineLevel="0" collapsed="false">
      <c r="A7" s="1" t="s">
        <v>19</v>
      </c>
      <c r="B7" s="1" t="n">
        <v>1</v>
      </c>
      <c r="C7" s="1" t="n">
        <v>1</v>
      </c>
      <c r="F7" s="1" t="n">
        <v>1</v>
      </c>
      <c r="H7" s="1" t="n">
        <v>3</v>
      </c>
      <c r="I7" s="1" t="n">
        <v>1</v>
      </c>
      <c r="J7" s="1" t="n">
        <v>1</v>
      </c>
      <c r="L7" s="1" t="n">
        <v>2</v>
      </c>
      <c r="M7" s="1" t="n">
        <v>3</v>
      </c>
      <c r="N7" s="1" t="n">
        <v>3</v>
      </c>
    </row>
    <row r="8" customFormat="false" ht="13" hidden="false" customHeight="false" outlineLevel="0" collapsed="false">
      <c r="A8" s="1" t="s">
        <v>20</v>
      </c>
    </row>
    <row r="9" customFormat="false" ht="13" hidden="false" customHeight="false" outlineLevel="0" collapsed="false">
      <c r="A9" s="1" t="s">
        <v>21</v>
      </c>
    </row>
    <row r="10" customFormat="false" ht="13" hidden="false" customHeight="false" outlineLevel="0" collapsed="false">
      <c r="A10" s="1" t="s">
        <v>22</v>
      </c>
      <c r="B10" s="1" t="n">
        <v>0</v>
      </c>
      <c r="C10" s="1" t="n">
        <v>3</v>
      </c>
      <c r="D10" s="1" t="n">
        <v>3</v>
      </c>
      <c r="E10" s="1" t="n">
        <v>1</v>
      </c>
      <c r="F10" s="1" t="n">
        <v>2</v>
      </c>
      <c r="H10" s="1" t="n">
        <v>1</v>
      </c>
      <c r="I10" s="1" t="n">
        <v>1</v>
      </c>
      <c r="J10" s="1" t="n">
        <v>0</v>
      </c>
      <c r="L10" s="1" t="n">
        <v>1</v>
      </c>
      <c r="N10" s="1" t="n">
        <v>1</v>
      </c>
    </row>
    <row r="11" customFormat="false" ht="13" hidden="false" customHeight="false" outlineLevel="0" collapsed="false">
      <c r="A11" s="1" t="s">
        <v>23</v>
      </c>
    </row>
    <row r="12" customFormat="false" ht="13" hidden="false" customHeight="false" outlineLevel="0" collapsed="false">
      <c r="A12" s="1" t="s">
        <v>24</v>
      </c>
      <c r="B12" s="1" t="n">
        <v>3</v>
      </c>
      <c r="C12" s="1" t="n">
        <v>1</v>
      </c>
      <c r="D12" s="1" t="n">
        <v>0</v>
      </c>
      <c r="E12" s="1" t="n">
        <v>1</v>
      </c>
      <c r="F12" s="1" t="n">
        <v>1</v>
      </c>
      <c r="G12" s="1" t="n">
        <v>0</v>
      </c>
      <c r="H12" s="1" t="n">
        <v>2</v>
      </c>
      <c r="I12" s="1" t="n">
        <v>1</v>
      </c>
      <c r="J12" s="1" t="n">
        <v>0</v>
      </c>
      <c r="K12" s="1" t="n">
        <v>0</v>
      </c>
      <c r="L12" s="1" t="n">
        <v>3</v>
      </c>
      <c r="M12" s="1" t="n">
        <v>0</v>
      </c>
      <c r="N12" s="1" t="n">
        <v>3</v>
      </c>
    </row>
    <row r="13" customFormat="false" ht="13" hidden="false" customHeight="false" outlineLevel="0" collapsed="false">
      <c r="A13" s="1" t="s">
        <v>25</v>
      </c>
      <c r="B13" s="1" t="n">
        <v>1</v>
      </c>
      <c r="H13" s="1" t="n">
        <v>3</v>
      </c>
      <c r="I13" s="1" t="n">
        <v>0</v>
      </c>
      <c r="L13" s="1" t="n">
        <v>2</v>
      </c>
      <c r="M13" s="1" t="n">
        <v>3</v>
      </c>
    </row>
    <row r="14" customFormat="false" ht="13" hidden="false" customHeight="false" outlineLevel="0" collapsed="false">
      <c r="A14" s="1" t="s">
        <v>26</v>
      </c>
      <c r="B14" s="1" t="n">
        <v>1</v>
      </c>
      <c r="C14" s="1" t="n">
        <v>0</v>
      </c>
      <c r="D14" s="1" t="n">
        <v>1</v>
      </c>
      <c r="E14" s="1" t="n">
        <v>1</v>
      </c>
      <c r="F14" s="1" t="n">
        <v>2</v>
      </c>
      <c r="G14" s="1" t="n">
        <v>3</v>
      </c>
      <c r="H14" s="1" t="n">
        <v>1</v>
      </c>
      <c r="I14" s="1" t="n">
        <v>3</v>
      </c>
      <c r="J14" s="1" t="n">
        <v>3</v>
      </c>
      <c r="K14" s="1" t="n">
        <v>1</v>
      </c>
      <c r="L14" s="1" t="n">
        <v>0</v>
      </c>
      <c r="M14" s="1" t="n">
        <v>0</v>
      </c>
      <c r="N14" s="1" t="n">
        <v>1</v>
      </c>
    </row>
    <row r="15" customFormat="false" ht="13" hidden="false" customHeight="false" outlineLevel="0" collapsed="false">
      <c r="A15" s="1" t="s">
        <v>27</v>
      </c>
    </row>
    <row r="16" customFormat="false" ht="13" hidden="false" customHeight="false" outlineLevel="0" collapsed="false">
      <c r="A16" s="1" t="s">
        <v>28</v>
      </c>
      <c r="B16" s="1" t="n">
        <v>2</v>
      </c>
      <c r="C16" s="1" t="n">
        <v>2</v>
      </c>
      <c r="D16" s="1" t="n">
        <v>2</v>
      </c>
      <c r="F16" s="1" t="n">
        <v>2</v>
      </c>
      <c r="H16" s="1" t="n">
        <v>2</v>
      </c>
      <c r="I16" s="1" t="n">
        <v>3</v>
      </c>
      <c r="J16" s="1" t="n">
        <v>3</v>
      </c>
      <c r="K16" s="1" t="n">
        <v>2</v>
      </c>
      <c r="N16" s="1" t="n">
        <v>2</v>
      </c>
    </row>
    <row r="17" customFormat="false" ht="13" hidden="false" customHeight="false" outlineLevel="0" collapsed="false">
      <c r="A17" s="1" t="s">
        <v>29</v>
      </c>
      <c r="F17" s="1" t="n">
        <v>2</v>
      </c>
      <c r="H17" s="1" t="n">
        <v>1</v>
      </c>
      <c r="I17" s="1" t="n">
        <v>3</v>
      </c>
      <c r="J17" s="1" t="n">
        <v>3</v>
      </c>
      <c r="K17" s="1" t="n">
        <v>2</v>
      </c>
    </row>
    <row r="18" customFormat="false" ht="13" hidden="false" customHeight="false" outlineLevel="0" collapsed="false">
      <c r="A18" s="1" t="s">
        <v>30</v>
      </c>
      <c r="B18" s="1" t="n">
        <v>1</v>
      </c>
      <c r="C18" s="1" t="n">
        <v>1</v>
      </c>
      <c r="D18" s="1" t="n">
        <v>2</v>
      </c>
      <c r="E18" s="1" t="n">
        <v>2</v>
      </c>
      <c r="F18" s="1" t="n">
        <v>2</v>
      </c>
      <c r="G18" s="1" t="n">
        <v>0</v>
      </c>
      <c r="H18" s="1" t="n">
        <v>1</v>
      </c>
      <c r="I18" s="1" t="n">
        <v>3</v>
      </c>
      <c r="J18" s="1" t="n">
        <v>3</v>
      </c>
      <c r="K18" s="1" t="n">
        <v>1</v>
      </c>
      <c r="L18" s="1" t="n">
        <v>0</v>
      </c>
      <c r="M18" s="1" t="n">
        <v>0</v>
      </c>
      <c r="N18" s="1" t="n">
        <v>0</v>
      </c>
    </row>
    <row r="19" customFormat="false" ht="13" hidden="false" customHeight="false" outlineLevel="0" collapsed="false">
      <c r="A19" s="1" t="s">
        <v>31</v>
      </c>
      <c r="B19" s="1" t="n">
        <v>2</v>
      </c>
      <c r="C19" s="1" t="n">
        <v>1</v>
      </c>
      <c r="D19" s="1" t="n">
        <v>2</v>
      </c>
      <c r="E19" s="1" t="n">
        <v>2</v>
      </c>
      <c r="F19" s="1" t="n">
        <v>2</v>
      </c>
      <c r="H19" s="1" t="n">
        <v>1</v>
      </c>
      <c r="I19" s="1" t="n">
        <v>3</v>
      </c>
      <c r="J19" s="1" t="n">
        <v>3</v>
      </c>
      <c r="K19" s="1" t="n">
        <v>2</v>
      </c>
    </row>
    <row r="20" customFormat="false" ht="13" hidden="false" customHeight="false" outlineLevel="0" collapsed="false">
      <c r="A20" s="1" t="s">
        <v>32</v>
      </c>
      <c r="B20" s="1" t="n">
        <v>1</v>
      </c>
      <c r="C20" s="1" t="n">
        <v>1</v>
      </c>
      <c r="D20" s="1" t="n">
        <v>1</v>
      </c>
      <c r="F20" s="1" t="n">
        <v>2</v>
      </c>
      <c r="H20" s="1" t="n">
        <v>1</v>
      </c>
      <c r="I20" s="1" t="n">
        <v>3</v>
      </c>
      <c r="J20" s="1" t="n">
        <v>3</v>
      </c>
      <c r="K20" s="1" t="n">
        <v>3</v>
      </c>
    </row>
    <row r="21" customFormat="false" ht="13" hidden="false" customHeight="false" outlineLevel="0" collapsed="false">
      <c r="A21" s="1" t="s">
        <v>24</v>
      </c>
    </row>
    <row r="22" customFormat="false" ht="13" hidden="false" customHeight="false" outlineLevel="0" collapsed="false">
      <c r="A22" s="1" t="s">
        <v>33</v>
      </c>
    </row>
    <row r="23" customFormat="false" ht="13" hidden="false" customHeight="false" outlineLevel="0" collapsed="false">
      <c r="A23" s="1" t="s">
        <v>34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3</v>
      </c>
      <c r="J23" s="1" t="n">
        <v>3</v>
      </c>
      <c r="K23" s="1" t="n">
        <v>3</v>
      </c>
      <c r="L23" s="1" t="n">
        <v>1</v>
      </c>
      <c r="M23" s="1" t="n">
        <v>1</v>
      </c>
    </row>
    <row r="24" customFormat="false" ht="13" hidden="false" customHeight="false" outlineLevel="0" collapsed="false">
      <c r="A24" s="1" t="s">
        <v>35</v>
      </c>
      <c r="B24" s="1" t="n">
        <f aca="false">SUM(DATOS!B2:B13)</f>
        <v>14</v>
      </c>
      <c r="C24" s="1" t="n">
        <f aca="false">SUM(DATOS!C2:C13)</f>
        <v>14</v>
      </c>
      <c r="D24" s="1" t="n">
        <f aca="false">SUM(DATOS!D2:D13)</f>
        <v>11</v>
      </c>
      <c r="E24" s="1" t="n">
        <f aca="false">SUM(DATOS!E2:E13)</f>
        <v>8</v>
      </c>
      <c r="F24" s="1" t="n">
        <f aca="false">SUM(DATOS!F2:F13)</f>
        <v>12</v>
      </c>
      <c r="G24" s="1" t="n">
        <f aca="false">SUM(DATOS!G2:G13)</f>
        <v>0</v>
      </c>
      <c r="H24" s="1" t="n">
        <f aca="false">SUM(DATOS!H2:H13)</f>
        <v>18</v>
      </c>
      <c r="I24" s="1" t="n">
        <f aca="false">SUM(DATOS!I2:I13)</f>
        <v>11</v>
      </c>
      <c r="J24" s="1" t="n">
        <f aca="false">SUM(DATOS!J2:J13)</f>
        <v>9</v>
      </c>
      <c r="K24" s="1" t="n">
        <f aca="false">SUM(DATOS!K2:K13)</f>
        <v>0</v>
      </c>
      <c r="L24" s="1" t="n">
        <f aca="false">SUM(DATOS!L2:L13)</f>
        <v>22</v>
      </c>
      <c r="M24" s="1" t="n">
        <f aca="false">SUM(DATOS!M2:M13)</f>
        <v>8</v>
      </c>
      <c r="N24" s="1" t="n">
        <f aca="false">SUM(DATOS!N2:N13)</f>
        <v>21</v>
      </c>
    </row>
    <row r="25" customFormat="false" ht="13" hidden="false" customHeight="false" outlineLevel="0" collapsed="false">
      <c r="A25" s="1" t="s">
        <v>36</v>
      </c>
      <c r="B25" s="1" t="n">
        <f aca="false">SUM(B14:B23)</f>
        <v>8</v>
      </c>
      <c r="C25" s="1" t="n">
        <f aca="false">SUM(C14:C23)</f>
        <v>6</v>
      </c>
      <c r="D25" s="1" t="n">
        <f aca="false">SUM(D14:D23)</f>
        <v>9</v>
      </c>
      <c r="E25" s="1" t="n">
        <f aca="false">SUM(E14:E23)</f>
        <v>6</v>
      </c>
      <c r="F25" s="1" t="n">
        <f aca="false">SUM(F14:F23)</f>
        <v>13</v>
      </c>
      <c r="G25" s="1" t="n">
        <f aca="false">SUM(G14:G23)</f>
        <v>4</v>
      </c>
      <c r="H25" s="1" t="n">
        <f aca="false">SUM(H14:H23)</f>
        <v>8</v>
      </c>
      <c r="I25" s="1" t="n">
        <f aca="false">SUM(I14:I23)</f>
        <v>21</v>
      </c>
      <c r="J25" s="1" t="n">
        <f aca="false">SUM(J14:J23)</f>
        <v>21</v>
      </c>
      <c r="K25" s="1" t="n">
        <f aca="false">SUM(K14:K23)</f>
        <v>14</v>
      </c>
      <c r="L25" s="1" t="n">
        <f aca="false">SUM(L14:L23)</f>
        <v>1</v>
      </c>
      <c r="M25" s="1" t="n">
        <f aca="false">SUM(M14:M23)</f>
        <v>1</v>
      </c>
      <c r="N25" s="1" t="n">
        <f aca="false">SUM(N14:N23)</f>
        <v>3</v>
      </c>
    </row>
    <row r="26" customFormat="false" ht="13" hidden="false" customHeight="false" outlineLevel="0" collapsed="false">
      <c r="A26" s="1" t="s">
        <v>37</v>
      </c>
      <c r="B26" s="1" t="n">
        <f aca="false">SUM(B24:B25)</f>
        <v>22</v>
      </c>
      <c r="C26" s="1" t="n">
        <f aca="false">SUM(C24:C25)</f>
        <v>20</v>
      </c>
      <c r="D26" s="1" t="n">
        <f aca="false">SUM(D24:D25)</f>
        <v>20</v>
      </c>
      <c r="E26" s="1" t="n">
        <f aca="false">SUM(E24:E25)</f>
        <v>14</v>
      </c>
      <c r="F26" s="1" t="n">
        <f aca="false">SUM(F24:F25)</f>
        <v>25</v>
      </c>
      <c r="G26" s="1" t="n">
        <f aca="false">SUM(G24:G25)</f>
        <v>4</v>
      </c>
      <c r="H26" s="1" t="n">
        <f aca="false">SUM(H24:H25)</f>
        <v>26</v>
      </c>
      <c r="I26" s="1" t="n">
        <f aca="false">SUM(I24:I25)</f>
        <v>32</v>
      </c>
      <c r="J26" s="1" t="n">
        <f aca="false">SUM(J24:J25)</f>
        <v>30</v>
      </c>
      <c r="K26" s="1" t="n">
        <f aca="false">SUM(K24:K25)</f>
        <v>14</v>
      </c>
      <c r="L26" s="1" t="n">
        <f aca="false">SUM(L24:L25)</f>
        <v>23</v>
      </c>
      <c r="M26" s="1" t="n">
        <f aca="false">SUM(M24:M25)</f>
        <v>9</v>
      </c>
      <c r="N26" s="1" t="n">
        <f aca="false">SUM(N24:N25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0</v>
      </c>
      <c r="D1" s="1" t="s">
        <v>4</v>
      </c>
      <c r="E1" s="1" t="s">
        <v>12</v>
      </c>
      <c r="F1" s="1" t="s">
        <v>9</v>
      </c>
      <c r="G1" s="1" t="s">
        <v>3</v>
      </c>
      <c r="H1" s="1" t="s">
        <v>8</v>
      </c>
      <c r="I1" s="1" t="s">
        <v>5</v>
      </c>
      <c r="J1" s="1" t="s">
        <v>1</v>
      </c>
      <c r="K1" s="1" t="s">
        <v>2</v>
      </c>
      <c r="L1" s="1" t="s">
        <v>7</v>
      </c>
      <c r="M1" s="1" t="s">
        <v>13</v>
      </c>
      <c r="N1" s="1" t="s">
        <v>11</v>
      </c>
    </row>
    <row r="2" customFormat="false" ht="13" hidden="false" customHeight="false" outlineLevel="0" collapsed="false">
      <c r="A2" s="1" t="s">
        <v>35</v>
      </c>
      <c r="B2" s="1" t="n">
        <f aca="false">SUM(DATOS!G2:G13)</f>
        <v>0</v>
      </c>
      <c r="C2" s="1" t="n">
        <f aca="false">SUM(DATOS!K2:K13)</f>
        <v>0</v>
      </c>
      <c r="D2" s="1" t="n">
        <f aca="false">SUM(DATOS!E2:E13)</f>
        <v>8</v>
      </c>
      <c r="E2" s="1" t="n">
        <f aca="false">SUM(DATOS!M2:M13)</f>
        <v>8</v>
      </c>
      <c r="F2" s="1" t="n">
        <f aca="false">SUM(DATOS!J2:J13)</f>
        <v>9</v>
      </c>
      <c r="G2" s="1" t="n">
        <f aca="false">SUM(DATOS!D2:D13)</f>
        <v>11</v>
      </c>
      <c r="H2" s="1" t="n">
        <f aca="false">SUM(DATOS!I2:I13)</f>
        <v>11</v>
      </c>
      <c r="I2" s="1" t="n">
        <f aca="false">SUM(DATOS!F2:F13)</f>
        <v>12</v>
      </c>
      <c r="J2" s="1" t="n">
        <f aca="false">SUM(DATOS!B2:B13)</f>
        <v>14</v>
      </c>
      <c r="K2" s="1" t="n">
        <f aca="false">SUM(DATOS!C2:C13)</f>
        <v>14</v>
      </c>
      <c r="L2" s="1" t="n">
        <f aca="false">SUM(DATOS!H2:H13)</f>
        <v>18</v>
      </c>
      <c r="M2" s="1" t="n">
        <f aca="false">SUM(DATOS!N2:N13)</f>
        <v>21</v>
      </c>
      <c r="N2" s="1" t="n">
        <f aca="false">SUM(DATOS!L2:L13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6</v>
      </c>
      <c r="F1" s="1" t="s">
        <v>2</v>
      </c>
      <c r="G1" s="1" t="s">
        <v>4</v>
      </c>
      <c r="H1" s="1" t="s">
        <v>1</v>
      </c>
      <c r="I1" s="1" t="s">
        <v>7</v>
      </c>
      <c r="J1" s="1" t="s">
        <v>3</v>
      </c>
      <c r="K1" s="1" t="s">
        <v>5</v>
      </c>
      <c r="L1" s="1" t="s">
        <v>10</v>
      </c>
      <c r="M1" s="1" t="s">
        <v>8</v>
      </c>
      <c r="N1" s="1" t="s">
        <v>9</v>
      </c>
    </row>
    <row r="2" customFormat="false" ht="13" hidden="false" customHeight="false" outlineLevel="0" collapsed="false">
      <c r="A2" s="1" t="s">
        <v>36</v>
      </c>
      <c r="B2" s="1" t="n">
        <f aca="false">SUM(DATOS!L14:L23)</f>
        <v>1</v>
      </c>
      <c r="C2" s="1" t="n">
        <f aca="false">SUM(DATOS!M14:M23)</f>
        <v>1</v>
      </c>
      <c r="D2" s="1" t="n">
        <f aca="false">SUM(DATOS!N14:N23)</f>
        <v>3</v>
      </c>
      <c r="E2" s="1" t="n">
        <f aca="false">SUM(DATOS!G14:G23)</f>
        <v>4</v>
      </c>
      <c r="F2" s="1" t="n">
        <f aca="false">SUM(DATOS!C14:C23)</f>
        <v>6</v>
      </c>
      <c r="G2" s="1" t="n">
        <f aca="false">SUM(DATOS!E14:E23)</f>
        <v>6</v>
      </c>
      <c r="H2" s="1" t="n">
        <f aca="false">SUM(DATOS!B14:B23)</f>
        <v>8</v>
      </c>
      <c r="I2" s="1" t="n">
        <f aca="false">SUM(DATOS!H14:H23)</f>
        <v>8</v>
      </c>
      <c r="J2" s="1" t="n">
        <f aca="false">SUM(DATOS!D14:D23)</f>
        <v>9</v>
      </c>
      <c r="K2" s="1" t="n">
        <f aca="false">SUM(DATOS!F14:F23)</f>
        <v>13</v>
      </c>
      <c r="L2" s="1" t="n">
        <f aca="false">SUM(DATOS!K14:K23)</f>
        <v>14</v>
      </c>
      <c r="M2" s="1" t="n">
        <f aca="false">SUM(DATOS!I14:I23)</f>
        <v>21</v>
      </c>
      <c r="N2" s="1" t="n">
        <f aca="false">SUM(DATOS!J14:J23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2</v>
      </c>
      <c r="D1" s="1" t="s">
        <v>4</v>
      </c>
      <c r="E1" s="1" t="s">
        <v>10</v>
      </c>
      <c r="F1" s="1" t="s">
        <v>2</v>
      </c>
      <c r="G1" s="1" t="s">
        <v>3</v>
      </c>
      <c r="H1" s="1" t="s">
        <v>1</v>
      </c>
      <c r="I1" s="1" t="s">
        <v>11</v>
      </c>
      <c r="J1" s="1" t="s">
        <v>13</v>
      </c>
      <c r="K1" s="1" t="s">
        <v>5</v>
      </c>
      <c r="L1" s="1" t="s">
        <v>7</v>
      </c>
      <c r="M1" s="1" t="s">
        <v>9</v>
      </c>
      <c r="N1" s="1" t="s">
        <v>8</v>
      </c>
    </row>
    <row r="2" customFormat="false" ht="13" hidden="false" customHeight="false" outlineLevel="0" collapsed="false">
      <c r="A2" s="1" t="s">
        <v>35</v>
      </c>
      <c r="B2" s="1" t="n">
        <f aca="false">SUM(DATOS!G2:G13)</f>
        <v>0</v>
      </c>
      <c r="C2" s="1" t="n">
        <f aca="false">SUM(DATOS!M2:M13)</f>
        <v>8</v>
      </c>
      <c r="D2" s="1" t="n">
        <f aca="false">SUM(DATOS!E2:E13)</f>
        <v>8</v>
      </c>
      <c r="E2" s="1" t="n">
        <f aca="false">SUM(DATOS!K2:K13)</f>
        <v>0</v>
      </c>
      <c r="F2" s="1" t="n">
        <f aca="false">SUM(DATOS!C2:C13)</f>
        <v>14</v>
      </c>
      <c r="G2" s="1" t="n">
        <f aca="false">SUM(DATOS!D2:D13)</f>
        <v>11</v>
      </c>
      <c r="H2" s="1" t="n">
        <f aca="false">SUM(DATOS!B2:B13)</f>
        <v>14</v>
      </c>
      <c r="I2" s="1" t="n">
        <f aca="false">SUM(DATOS!L2:L13)</f>
        <v>22</v>
      </c>
      <c r="J2" s="1" t="n">
        <f aca="false">SUM(DATOS!N2:N13)</f>
        <v>21</v>
      </c>
      <c r="K2" s="1" t="n">
        <f aca="false">SUM(DATOS!F2:F13)</f>
        <v>12</v>
      </c>
      <c r="L2" s="1" t="n">
        <f aca="false">SUM(DATOS!H2:H13)</f>
        <v>18</v>
      </c>
      <c r="M2" s="1" t="n">
        <f aca="false">SUM(DATOS!J2:J13)</f>
        <v>9</v>
      </c>
      <c r="N2" s="1" t="n">
        <f aca="false">SUM(DATOS!I2:I13)</f>
        <v>11</v>
      </c>
    </row>
    <row r="3" customFormat="false" ht="13" hidden="false" customHeight="false" outlineLevel="0" collapsed="false">
      <c r="A3" s="1" t="s">
        <v>36</v>
      </c>
      <c r="B3" s="1" t="n">
        <f aca="false">SUM(DATOS!G14:G23)</f>
        <v>4</v>
      </c>
      <c r="C3" s="1" t="n">
        <f aca="false">SUM(DATOS!M14:M23)</f>
        <v>1</v>
      </c>
      <c r="D3" s="1" t="n">
        <f aca="false">SUM(DATOS!E14:E23)</f>
        <v>6</v>
      </c>
      <c r="E3" s="1" t="n">
        <f aca="false">SUM(DATOS!K14:K23)</f>
        <v>14</v>
      </c>
      <c r="F3" s="1" t="n">
        <f aca="false">SUM(DATOS!C14:C23)</f>
        <v>6</v>
      </c>
      <c r="G3" s="1" t="n">
        <f aca="false">SUM(DATOS!D14:D23)</f>
        <v>9</v>
      </c>
      <c r="H3" s="1" t="n">
        <f aca="false">SUM(DATOS!B14:B23)</f>
        <v>8</v>
      </c>
      <c r="I3" s="1" t="n">
        <f aca="false">SUM(DATOS!L14:L23)</f>
        <v>1</v>
      </c>
      <c r="J3" s="1" t="n">
        <f aca="false">SUM(DATOS!N14:N23)</f>
        <v>3</v>
      </c>
      <c r="K3" s="1" t="n">
        <f aca="false">SUM(DATOS!F14:F23)</f>
        <v>13</v>
      </c>
      <c r="L3" s="1" t="n">
        <f aca="false">SUM(DATOS!H14:H23)</f>
        <v>8</v>
      </c>
      <c r="M3" s="1" t="n">
        <f aca="false">SUM(DATOS!J14:J23)</f>
        <v>21</v>
      </c>
      <c r="N3" s="1" t="n">
        <f aca="false">SUM(DATOS!I14:I23)</f>
        <v>21</v>
      </c>
    </row>
    <row r="4" customFormat="false" ht="13" hidden="false" customHeight="false" outlineLevel="0" collapsed="false">
      <c r="A4" s="1" t="s">
        <v>37</v>
      </c>
      <c r="B4" s="1" t="n">
        <f aca="false">SUM(B2:B3)</f>
        <v>4</v>
      </c>
      <c r="C4" s="1" t="n">
        <f aca="false">SUM(C2:C3)</f>
        <v>9</v>
      </c>
      <c r="D4" s="1" t="n">
        <f aca="false">SUM(D2:D3)</f>
        <v>14</v>
      </c>
      <c r="E4" s="1" t="n">
        <f aca="false">SUM(E2:E3)</f>
        <v>14</v>
      </c>
      <c r="F4" s="1" t="n">
        <f aca="false">SUM(F2:F3)</f>
        <v>20</v>
      </c>
      <c r="G4" s="1" t="n">
        <f aca="false">SUM(G2:G3)</f>
        <v>20</v>
      </c>
      <c r="H4" s="1" t="n">
        <f aca="false">SUM(H2:H3)</f>
        <v>22</v>
      </c>
      <c r="I4" s="1" t="n">
        <f aca="false">SUM(I2:I3)</f>
        <v>23</v>
      </c>
      <c r="J4" s="1" t="n">
        <f aca="false">SUM(J2:J3)</f>
        <v>24</v>
      </c>
      <c r="K4" s="1" t="n">
        <f aca="false">SUM(K2:K3)</f>
        <v>25</v>
      </c>
      <c r="L4" s="1" t="n">
        <f aca="false">SUM(L2:L3)</f>
        <v>26</v>
      </c>
      <c r="M4" s="1" t="n">
        <f aca="false">SUM(M2:M3)</f>
        <v>30</v>
      </c>
      <c r="N4" s="1" t="n">
        <f aca="false">SUM(N2:N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2Z</dcterms:created>
  <dc:creator>Miguel L. Bote Lorenzo</dc:creator>
  <dc:description/>
  <dc:language>en-US</dc:language>
  <cp:lastModifiedBy>Miguel L. Bote Lorenzo</cp:lastModifiedBy>
  <cp:revision>0</cp:revision>
  <dc:subject/>
  <dc:title/>
</cp:coreProperties>
</file>